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NNEXURE -3</t>
  </si>
  <si>
    <t xml:space="preserve">STATE LEVEL BANKERS COMMITTEE (GUJARAT)</t>
  </si>
  <si>
    <t xml:space="preserve">DISTRICT WISE SUMMARY OF BANKING FIGURES AS OF SEPT - 2014</t>
  </si>
  <si>
    <t xml:space="preserve"> </t>
  </si>
  <si>
    <t xml:space="preserve">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4</t>
  </si>
  <si>
    <t xml:space="preserve">Of which Direct Agri Adv</t>
  </si>
  <si>
    <t xml:space="preserve">SME</t>
  </si>
  <si>
    <t xml:space="preserve">Tertiary</t>
  </si>
  <si>
    <t xml:space="preserve">Total Priority Sect.</t>
  </si>
  <si>
    <t xml:space="preserve">Total Adv.   MARCH 14</t>
  </si>
  <si>
    <t xml:space="preserve">% PSA to Net Adv of Mar 14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Arial Black"/>
      <family val="2"/>
    </font>
    <font>
      <b val="true"/>
      <sz val="12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P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13"/>
    <col collapsed="false" customWidth="true" hidden="false" outlineLevel="0" max="3" min="3" style="0" width="7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3" min="10" style="0" width="12.28"/>
    <col collapsed="false" customWidth="true" hidden="false" outlineLevel="0" max="15" min="14" style="0" width="13.99"/>
    <col collapsed="false" customWidth="true" hidden="false" outlineLevel="0" max="16" min="16" style="0" width="9.41"/>
  </cols>
  <sheetData>
    <row r="1" customFormat="false" ht="20.25" hidden="false" customHeight="false" outlineLevel="0" collapsed="false">
      <c r="G1" s="1" t="s">
        <v>0</v>
      </c>
      <c r="H1" s="1"/>
      <c r="I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 t="s">
        <v>4</v>
      </c>
      <c r="N5" s="4"/>
      <c r="O5" s="4"/>
      <c r="P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 t="s">
        <v>5</v>
      </c>
      <c r="L7" s="6"/>
      <c r="M7" s="6"/>
      <c r="N7" s="6"/>
      <c r="O7" s="6"/>
      <c r="P7" s="6"/>
    </row>
    <row r="8" customFormat="false" ht="1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7" t="s">
        <v>18</v>
      </c>
      <c r="N8" s="7"/>
      <c r="O8" s="7" t="s">
        <v>19</v>
      </c>
      <c r="P8" s="7" t="s">
        <v>20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28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s">
        <v>21</v>
      </c>
      <c r="N10" s="8" t="s">
        <v>22</v>
      </c>
      <c r="O10" s="7"/>
      <c r="P10" s="7"/>
    </row>
    <row r="11" customFormat="false" ht="15.75" hidden="false" customHeight="false" outlineLevel="0" collapsed="false">
      <c r="A11" s="9" t="n">
        <v>1</v>
      </c>
      <c r="B11" s="10" t="s">
        <v>23</v>
      </c>
      <c r="C11" s="10" t="n">
        <v>1214</v>
      </c>
      <c r="D11" s="10" t="n">
        <v>12261119.81</v>
      </c>
      <c r="E11" s="10" t="n">
        <v>1515098.42</v>
      </c>
      <c r="F11" s="10" t="n">
        <v>14346073.04</v>
      </c>
      <c r="G11" s="11" t="n">
        <f aca="false">(F11/D11)*100</f>
        <v>117.004590627192</v>
      </c>
      <c r="H11" s="12" t="n">
        <v>487822.57</v>
      </c>
      <c r="I11" s="13" t="n">
        <f aca="false">(H11/O11)*100</f>
        <v>3.50269814758549</v>
      </c>
      <c r="J11" s="12" t="n">
        <v>260772.31</v>
      </c>
      <c r="K11" s="12" t="n">
        <v>1557847.71</v>
      </c>
      <c r="L11" s="12" t="n">
        <v>806499.03</v>
      </c>
      <c r="M11" s="12" t="n">
        <v>300838</v>
      </c>
      <c r="N11" s="12" t="n">
        <v>2852169.31</v>
      </c>
      <c r="O11" s="14" t="n">
        <v>13927051.36</v>
      </c>
      <c r="P11" s="15" t="n">
        <f aca="false">(N11/O11)*100</f>
        <v>20.4793479701794</v>
      </c>
    </row>
    <row r="12" customFormat="false" ht="15.75" hidden="false" customHeight="false" outlineLevel="0" collapsed="false">
      <c r="A12" s="9" t="n">
        <v>2</v>
      </c>
      <c r="B12" s="10" t="s">
        <v>24</v>
      </c>
      <c r="C12" s="10" t="n">
        <v>242</v>
      </c>
      <c r="D12" s="10" t="n">
        <v>454053.92</v>
      </c>
      <c r="E12" s="10" t="n">
        <v>6395.11</v>
      </c>
      <c r="F12" s="10" t="n">
        <v>340817.56</v>
      </c>
      <c r="G12" s="11" t="n">
        <f aca="false">(F12/D12)*100</f>
        <v>75.0610323989715</v>
      </c>
      <c r="H12" s="12" t="n">
        <v>241056.64</v>
      </c>
      <c r="I12" s="13" t="n">
        <f aca="false">(H12/O12)*100</f>
        <v>88.9361135682702</v>
      </c>
      <c r="J12" s="12" t="n">
        <v>216507.68</v>
      </c>
      <c r="K12" s="12" t="n">
        <v>37602.09</v>
      </c>
      <c r="L12" s="12" t="n">
        <v>19386.89</v>
      </c>
      <c r="M12" s="12" t="n">
        <v>171173</v>
      </c>
      <c r="N12" s="12" t="n">
        <v>298045.62</v>
      </c>
      <c r="O12" s="14" t="n">
        <v>271044.72</v>
      </c>
      <c r="P12" s="15" t="n">
        <f aca="false">(N12/O12)*100</f>
        <v>109.961787855524</v>
      </c>
    </row>
    <row r="13" customFormat="false" ht="15.75" hidden="false" customHeight="false" outlineLevel="0" collapsed="false">
      <c r="A13" s="9" t="n">
        <v>3</v>
      </c>
      <c r="B13" s="10" t="s">
        <v>25</v>
      </c>
      <c r="C13" s="10" t="n">
        <v>336</v>
      </c>
      <c r="D13" s="10" t="n">
        <v>2000825.05</v>
      </c>
      <c r="E13" s="10" t="n">
        <v>542769.45</v>
      </c>
      <c r="F13" s="10" t="n">
        <v>453280.14</v>
      </c>
      <c r="G13" s="11" t="n">
        <f aca="false">(F13/D13)*100</f>
        <v>22.6546613858118</v>
      </c>
      <c r="H13" s="12" t="n">
        <v>174550.79</v>
      </c>
      <c r="I13" s="13" t="n">
        <f aca="false">(H13/O13)*100</f>
        <v>41.4058173261414</v>
      </c>
      <c r="J13" s="12" t="n">
        <v>134598.5</v>
      </c>
      <c r="K13" s="12" t="n">
        <v>90065.41</v>
      </c>
      <c r="L13" s="12" t="n">
        <v>52274.75</v>
      </c>
      <c r="M13" s="12" t="n">
        <v>128600</v>
      </c>
      <c r="N13" s="12" t="n">
        <v>316890.95</v>
      </c>
      <c r="O13" s="14" t="n">
        <v>421561.03</v>
      </c>
      <c r="P13" s="15" t="n">
        <f aca="false">(N13/O13)*100</f>
        <v>75.170835881106</v>
      </c>
    </row>
    <row r="14" customFormat="false" ht="16.5" hidden="false" customHeight="false" outlineLevel="0" collapsed="false">
      <c r="A14" s="9" t="n">
        <v>4</v>
      </c>
      <c r="B14" s="16" t="s">
        <v>26</v>
      </c>
      <c r="C14" s="16" t="n">
        <v>99</v>
      </c>
      <c r="D14" s="16" t="n">
        <v>206946.9</v>
      </c>
      <c r="E14" s="16" t="n">
        <v>3473.6</v>
      </c>
      <c r="F14" s="16" t="n">
        <v>146434.4</v>
      </c>
      <c r="G14" s="11" t="n">
        <f aca="false">(F14/D14)*100</f>
        <v>70.7594073648844</v>
      </c>
      <c r="H14" s="17" t="n">
        <v>112110.75</v>
      </c>
      <c r="I14" s="13" t="n">
        <f aca="false">(H14/O14)*100</f>
        <v>88.2788503211436</v>
      </c>
      <c r="J14" s="17" t="n">
        <v>109181.8</v>
      </c>
      <c r="K14" s="17" t="n">
        <v>13640.72</v>
      </c>
      <c r="L14" s="17" t="n">
        <v>12884</v>
      </c>
      <c r="M14" s="17" t="n">
        <v>51677</v>
      </c>
      <c r="N14" s="17" t="n">
        <v>138635.47</v>
      </c>
      <c r="O14" s="18" t="n">
        <v>126996.16</v>
      </c>
      <c r="P14" s="15" t="n">
        <f aca="false">(N14/O14)*100</f>
        <v>109.165088141248</v>
      </c>
    </row>
    <row r="15" customFormat="false" ht="15.75" hidden="false" customHeight="false" outlineLevel="0" collapsed="false">
      <c r="A15" s="9" t="n">
        <v>5</v>
      </c>
      <c r="B15" s="10" t="s">
        <v>27</v>
      </c>
      <c r="C15" s="10" t="n">
        <v>323</v>
      </c>
      <c r="D15" s="10" t="n">
        <v>533308.32</v>
      </c>
      <c r="E15" s="10" t="n">
        <v>6357.5</v>
      </c>
      <c r="F15" s="10" t="n">
        <v>501547.14</v>
      </c>
      <c r="G15" s="11" t="n">
        <f aca="false">(F15/D15)*100</f>
        <v>94.0444994370236</v>
      </c>
      <c r="H15" s="12" t="n">
        <v>363316.92</v>
      </c>
      <c r="I15" s="13" t="n">
        <f aca="false">(H15/O15)*100</f>
        <v>75.6813220238389</v>
      </c>
      <c r="J15" s="12" t="n">
        <v>296462.55</v>
      </c>
      <c r="K15" s="12" t="n">
        <v>53488.87</v>
      </c>
      <c r="L15" s="12" t="n">
        <v>26719.45</v>
      </c>
      <c r="M15" s="12" t="n">
        <v>290535</v>
      </c>
      <c r="N15" s="12" t="n">
        <v>443525.24</v>
      </c>
      <c r="O15" s="14" t="n">
        <v>480061.54</v>
      </c>
      <c r="P15" s="15" t="n">
        <f aca="false">(N15/O15)*100</f>
        <v>92.3892465953428</v>
      </c>
    </row>
    <row r="16" customFormat="false" ht="15.75" hidden="false" customHeight="false" outlineLevel="0" collapsed="false">
      <c r="A16" s="9" t="n">
        <v>6</v>
      </c>
      <c r="B16" s="10" t="s">
        <v>28</v>
      </c>
      <c r="C16" s="10" t="n">
        <v>595</v>
      </c>
      <c r="D16" s="10" t="n">
        <v>5804890.75</v>
      </c>
      <c r="E16" s="10" t="n">
        <v>877388.01</v>
      </c>
      <c r="F16" s="10" t="n">
        <v>4702611.44</v>
      </c>
      <c r="G16" s="11" t="n">
        <f aca="false">(F16/D16)*100</f>
        <v>81.0111962916787</v>
      </c>
      <c r="H16" s="12" t="n">
        <v>164903.99</v>
      </c>
      <c r="I16" s="13" t="n">
        <f aca="false">(H16/O16)*100</f>
        <v>3.49151676281208</v>
      </c>
      <c r="J16" s="12" t="n">
        <v>142256.11</v>
      </c>
      <c r="K16" s="12" t="n">
        <v>498143.75</v>
      </c>
      <c r="L16" s="12" t="n">
        <v>412329.17</v>
      </c>
      <c r="M16" s="12" t="n">
        <v>236852</v>
      </c>
      <c r="N16" s="12" t="n">
        <v>1075376.91</v>
      </c>
      <c r="O16" s="14" t="n">
        <v>4722990.07</v>
      </c>
      <c r="P16" s="15" t="n">
        <f aca="false">(N16/O16)*100</f>
        <v>22.7689851992426</v>
      </c>
    </row>
    <row r="17" customFormat="false" ht="15.75" hidden="false" customHeight="false" outlineLevel="0" collapsed="false">
      <c r="A17" s="9" t="n">
        <v>7</v>
      </c>
      <c r="B17" s="10" t="s">
        <v>29</v>
      </c>
      <c r="C17" s="10" t="n">
        <v>283</v>
      </c>
      <c r="D17" s="10" t="n">
        <v>1197705.44</v>
      </c>
      <c r="E17" s="10" t="n">
        <v>82894.88</v>
      </c>
      <c r="F17" s="10" t="n">
        <v>587986.69</v>
      </c>
      <c r="G17" s="11" t="n">
        <f aca="false">(F17/D17)*100</f>
        <v>49.0927627413966</v>
      </c>
      <c r="H17" s="12" t="n">
        <v>123970.7</v>
      </c>
      <c r="I17" s="13" t="n">
        <f aca="false">(H17/O17)*100</f>
        <v>21.9598011962807</v>
      </c>
      <c r="J17" s="12" t="n">
        <v>119722.43</v>
      </c>
      <c r="K17" s="12" t="n">
        <v>118771.74</v>
      </c>
      <c r="L17" s="12" t="n">
        <v>77740.33</v>
      </c>
      <c r="M17" s="12" t="n">
        <v>92302</v>
      </c>
      <c r="N17" s="12" t="n">
        <v>320482.77</v>
      </c>
      <c r="O17" s="14" t="n">
        <v>564534.71</v>
      </c>
      <c r="P17" s="15" t="n">
        <f aca="false">(N17/O17)*100</f>
        <v>56.7693649873185</v>
      </c>
    </row>
    <row r="18" customFormat="false" ht="15.75" hidden="false" customHeight="false" outlineLevel="0" collapsed="false">
      <c r="A18" s="9" t="n">
        <v>8</v>
      </c>
      <c r="B18" s="10" t="s">
        <v>30</v>
      </c>
      <c r="C18" s="10" t="n">
        <v>304</v>
      </c>
      <c r="D18" s="10" t="n">
        <v>1135520.53</v>
      </c>
      <c r="E18" s="10" t="n">
        <v>39970.53</v>
      </c>
      <c r="F18" s="10" t="n">
        <v>592924.28</v>
      </c>
      <c r="G18" s="11" t="n">
        <f aca="false">(F18/D18)*100</f>
        <v>52.2160775023592</v>
      </c>
      <c r="H18" s="12" t="n">
        <v>183114.36</v>
      </c>
      <c r="I18" s="13" t="n">
        <f aca="false">(H18/O18)*100</f>
        <v>31.180874582699</v>
      </c>
      <c r="J18" s="12" t="n">
        <v>146492.41</v>
      </c>
      <c r="K18" s="12" t="n">
        <v>157371.88</v>
      </c>
      <c r="L18" s="12" t="n">
        <v>64123.13</v>
      </c>
      <c r="M18" s="12" t="n">
        <v>194177</v>
      </c>
      <c r="N18" s="12" t="n">
        <v>404609.37</v>
      </c>
      <c r="O18" s="14" t="n">
        <v>587264.99</v>
      </c>
      <c r="P18" s="15" t="n">
        <f aca="false">(N18/O18)*100</f>
        <v>68.8972400687465</v>
      </c>
    </row>
    <row r="19" customFormat="false" ht="16.5" hidden="false" customHeight="false" outlineLevel="0" collapsed="false">
      <c r="A19" s="9" t="n">
        <v>9</v>
      </c>
      <c r="B19" s="10" t="s">
        <v>31</v>
      </c>
      <c r="C19" s="10" t="n">
        <v>67</v>
      </c>
      <c r="D19" s="10" t="n">
        <v>121704.03</v>
      </c>
      <c r="E19" s="10" t="n">
        <v>2171</v>
      </c>
      <c r="F19" s="10" t="n">
        <v>115079.79</v>
      </c>
      <c r="G19" s="11" t="n">
        <f aca="false">(F19/D19)*100</f>
        <v>94.5570906731683</v>
      </c>
      <c r="H19" s="19" t="n">
        <v>85925.94</v>
      </c>
      <c r="I19" s="13" t="n">
        <f aca="false">(H19/O19)*100</f>
        <v>87.8664260869165</v>
      </c>
      <c r="J19" s="19" t="n">
        <v>71667.34</v>
      </c>
      <c r="K19" s="19" t="n">
        <v>16400.82</v>
      </c>
      <c r="L19" s="19" t="n">
        <v>4849.51</v>
      </c>
      <c r="M19" s="19" t="n">
        <v>67192</v>
      </c>
      <c r="N19" s="19" t="n">
        <v>107176.27</v>
      </c>
      <c r="O19" s="18" t="n">
        <v>97791.55</v>
      </c>
      <c r="P19" s="15" t="n">
        <f aca="false">(N19/O19)*100</f>
        <v>109.596657379907</v>
      </c>
    </row>
    <row r="20" customFormat="false" ht="16.5" hidden="false" customHeight="false" outlineLevel="0" collapsed="false">
      <c r="A20" s="9" t="n">
        <v>10</v>
      </c>
      <c r="B20" s="16" t="s">
        <v>32</v>
      </c>
      <c r="C20" s="16" t="n">
        <v>69</v>
      </c>
      <c r="D20" s="16" t="n">
        <v>133048.12</v>
      </c>
      <c r="E20" s="16" t="n">
        <v>881</v>
      </c>
      <c r="F20" s="16" t="n">
        <v>74312.5</v>
      </c>
      <c r="G20" s="11" t="n">
        <f aca="false">(F20/D20)*100</f>
        <v>55.8538519747592</v>
      </c>
      <c r="H20" s="17" t="n">
        <v>46953</v>
      </c>
      <c r="I20" s="13" t="n">
        <f aca="false">(H20/O20)*100</f>
        <v>54.8151347817458</v>
      </c>
      <c r="J20" s="17" t="n">
        <v>42463</v>
      </c>
      <c r="K20" s="17" t="n">
        <v>7538</v>
      </c>
      <c r="L20" s="17" t="n">
        <v>7048</v>
      </c>
      <c r="M20" s="17" t="n">
        <v>41940</v>
      </c>
      <c r="N20" s="17" t="n">
        <v>61539</v>
      </c>
      <c r="O20" s="18" t="n">
        <v>85657</v>
      </c>
      <c r="P20" s="15" t="n">
        <f aca="false">(N20/O20)*100</f>
        <v>71.8435154161365</v>
      </c>
    </row>
    <row r="21" customFormat="false" ht="15.75" hidden="false" customHeight="false" outlineLevel="0" collapsed="false">
      <c r="A21" s="9" t="n">
        <v>11</v>
      </c>
      <c r="B21" s="10" t="s">
        <v>33</v>
      </c>
      <c r="C21" s="10" t="n">
        <v>98</v>
      </c>
      <c r="D21" s="10" t="n">
        <v>239946.44</v>
      </c>
      <c r="E21" s="10" t="n">
        <v>13978.3</v>
      </c>
      <c r="F21" s="10" t="n">
        <v>95362.91</v>
      </c>
      <c r="G21" s="11" t="n">
        <f aca="false">(F21/D21)*100</f>
        <v>39.7434152388341</v>
      </c>
      <c r="H21" s="12" t="n">
        <v>43047.67</v>
      </c>
      <c r="I21" s="13" t="n">
        <f aca="false">(H21/O21)*100</f>
        <v>50.3684290213674</v>
      </c>
      <c r="J21" s="12" t="n">
        <v>38894.76</v>
      </c>
      <c r="K21" s="12" t="n">
        <v>21239.04</v>
      </c>
      <c r="L21" s="12" t="n">
        <v>13145</v>
      </c>
      <c r="M21" s="12" t="n">
        <v>72446</v>
      </c>
      <c r="N21" s="12" t="n">
        <v>77431.71</v>
      </c>
      <c r="O21" s="14" t="n">
        <v>85465.58</v>
      </c>
      <c r="P21" s="15" t="n">
        <f aca="false">(N21/O21)*100</f>
        <v>90.5998765818942</v>
      </c>
    </row>
    <row r="22" customFormat="false" ht="15.75" hidden="false" customHeight="false" outlineLevel="0" collapsed="false">
      <c r="A22" s="9" t="n">
        <v>12</v>
      </c>
      <c r="B22" s="10" t="s">
        <v>34</v>
      </c>
      <c r="C22" s="10" t="n">
        <v>14</v>
      </c>
      <c r="D22" s="10" t="n">
        <v>44399.56</v>
      </c>
      <c r="E22" s="10" t="n">
        <v>64</v>
      </c>
      <c r="F22" s="10" t="n">
        <v>7945</v>
      </c>
      <c r="G22" s="11" t="n">
        <f aca="false">(F22/D22)*100</f>
        <v>17.8943214752579</v>
      </c>
      <c r="H22" s="12" t="n">
        <v>4685.75</v>
      </c>
      <c r="I22" s="13" t="n">
        <f aca="false">(H22/O22)*100</f>
        <v>54.1955817719176</v>
      </c>
      <c r="J22" s="12" t="n">
        <v>4607</v>
      </c>
      <c r="K22" s="12" t="n">
        <v>788.3</v>
      </c>
      <c r="L22" s="12" t="n">
        <v>772.67</v>
      </c>
      <c r="M22" s="12" t="n">
        <v>12304</v>
      </c>
      <c r="N22" s="12" t="n">
        <v>6246.72</v>
      </c>
      <c r="O22" s="14" t="n">
        <v>8646</v>
      </c>
      <c r="P22" s="15" t="n">
        <f aca="false">(N22/O22)*100</f>
        <v>72.2498265093685</v>
      </c>
    </row>
    <row r="23" customFormat="false" ht="16.5" hidden="false" customHeight="false" outlineLevel="0" collapsed="false">
      <c r="A23" s="9" t="n">
        <v>13</v>
      </c>
      <c r="B23" s="16" t="s">
        <v>35</v>
      </c>
      <c r="C23" s="16" t="n">
        <v>73</v>
      </c>
      <c r="D23" s="16" t="n">
        <v>240148.15</v>
      </c>
      <c r="E23" s="16" t="n">
        <v>8470.32</v>
      </c>
      <c r="F23" s="16" t="n">
        <v>83130.1</v>
      </c>
      <c r="G23" s="11" t="n">
        <f aca="false">(F23/D23)*100</f>
        <v>34.6161733913003</v>
      </c>
      <c r="H23" s="17" t="n">
        <v>64107.4</v>
      </c>
      <c r="I23" s="13" t="n">
        <f aca="false">(H23/O23)*100</f>
        <v>98.6169378806544</v>
      </c>
      <c r="J23" s="17" t="n">
        <v>63606.4</v>
      </c>
      <c r="K23" s="17" t="n">
        <v>5682.32</v>
      </c>
      <c r="L23" s="17" t="n">
        <v>6687.57</v>
      </c>
      <c r="M23" s="17" t="n">
        <v>54346</v>
      </c>
      <c r="N23" s="17" t="n">
        <v>76477.29</v>
      </c>
      <c r="O23" s="18" t="n">
        <v>65006.48</v>
      </c>
      <c r="P23" s="15" t="n">
        <f aca="false">(N23/O23)*100</f>
        <v>117.645640865341</v>
      </c>
    </row>
    <row r="24" customFormat="false" ht="15.75" hidden="false" customHeight="false" outlineLevel="0" collapsed="false">
      <c r="A24" s="9" t="n">
        <v>14</v>
      </c>
      <c r="B24" s="10" t="s">
        <v>36</v>
      </c>
      <c r="C24" s="10" t="n">
        <v>286</v>
      </c>
      <c r="D24" s="10" t="n">
        <v>2148765.94</v>
      </c>
      <c r="E24" s="10" t="n">
        <v>85796.98</v>
      </c>
      <c r="F24" s="10" t="n">
        <v>960035.09</v>
      </c>
      <c r="G24" s="11" t="n">
        <f aca="false">(F24/D24)*100</f>
        <v>44.6784394767538</v>
      </c>
      <c r="H24" s="12" t="n">
        <v>128739.62</v>
      </c>
      <c r="I24" s="13" t="n">
        <f aca="false">(H24/O24)*100</f>
        <v>13.3175610353206</v>
      </c>
      <c r="J24" s="12" t="n">
        <v>115403.13</v>
      </c>
      <c r="K24" s="12" t="n">
        <v>86732.42</v>
      </c>
      <c r="L24" s="12" t="n">
        <v>63344.72</v>
      </c>
      <c r="M24" s="12" t="n">
        <v>70212</v>
      </c>
      <c r="N24" s="12" t="n">
        <v>278816.76</v>
      </c>
      <c r="O24" s="14" t="n">
        <v>966690.67</v>
      </c>
      <c r="P24" s="15" t="n">
        <f aca="false">(N24/O24)*100</f>
        <v>28.8423969168959</v>
      </c>
    </row>
    <row r="25" customFormat="false" ht="16.5" hidden="false" customHeight="false" outlineLevel="0" collapsed="false">
      <c r="A25" s="9" t="n">
        <v>15</v>
      </c>
      <c r="B25" s="16" t="s">
        <v>37</v>
      </c>
      <c r="C25" s="16" t="n">
        <v>102</v>
      </c>
      <c r="D25" s="16" t="n">
        <v>298676.32</v>
      </c>
      <c r="E25" s="16" t="n">
        <v>6665.3</v>
      </c>
      <c r="F25" s="16" t="n">
        <v>164520.96</v>
      </c>
      <c r="G25" s="11" t="n">
        <f aca="false">(F25/D25)*100</f>
        <v>55.0833624841768</v>
      </c>
      <c r="H25" s="17" t="n">
        <v>111682.15</v>
      </c>
      <c r="I25" s="13" t="n">
        <f aca="false">(H25/O25)*100</f>
        <v>75.5871887325278</v>
      </c>
      <c r="J25" s="17" t="n">
        <v>87718.12</v>
      </c>
      <c r="K25" s="17" t="n">
        <v>13525.28</v>
      </c>
      <c r="L25" s="17" t="n">
        <v>14146.92</v>
      </c>
      <c r="M25" s="17" t="n">
        <v>76595</v>
      </c>
      <c r="N25" s="17" t="n">
        <v>139354.35</v>
      </c>
      <c r="O25" s="18" t="n">
        <v>147752.75</v>
      </c>
      <c r="P25" s="15" t="n">
        <f aca="false">(N25/O25)*100</f>
        <v>94.3159095177586</v>
      </c>
    </row>
    <row r="26" customFormat="false" ht="15.75" hidden="false" customHeight="false" outlineLevel="0" collapsed="false">
      <c r="A26" s="9" t="n">
        <v>16</v>
      </c>
      <c r="B26" s="10" t="s">
        <v>38</v>
      </c>
      <c r="C26" s="10" t="n">
        <v>240</v>
      </c>
      <c r="D26" s="10" t="n">
        <v>1061976.63</v>
      </c>
      <c r="E26" s="10" t="n">
        <v>125623.04</v>
      </c>
      <c r="F26" s="10" t="n">
        <v>1006227.34</v>
      </c>
      <c r="G26" s="11" t="n">
        <f aca="false">(F26/D26)*100</f>
        <v>94.750422144412</v>
      </c>
      <c r="H26" s="12" t="n">
        <v>166538.74</v>
      </c>
      <c r="I26" s="13" t="n">
        <f aca="false">(H26/O26)*100</f>
        <v>17.1847125192744</v>
      </c>
      <c r="J26" s="12" t="n">
        <v>164259.93</v>
      </c>
      <c r="K26" s="12" t="n">
        <v>116758.09</v>
      </c>
      <c r="L26" s="12" t="n">
        <v>52502.96</v>
      </c>
      <c r="M26" s="12" t="n">
        <v>126390</v>
      </c>
      <c r="N26" s="12" t="n">
        <v>335799.79</v>
      </c>
      <c r="O26" s="14" t="n">
        <v>969109.84</v>
      </c>
      <c r="P26" s="15" t="n">
        <f aca="false">(N26/O26)*100</f>
        <v>34.6503333409555</v>
      </c>
    </row>
    <row r="27" customFormat="false" ht="15.75" hidden="false" customHeight="false" outlineLevel="0" collapsed="false">
      <c r="A27" s="9" t="n">
        <v>17</v>
      </c>
      <c r="B27" s="10" t="s">
        <v>39</v>
      </c>
      <c r="C27" s="10" t="n">
        <v>224</v>
      </c>
      <c r="D27" s="10" t="n">
        <v>758895.05</v>
      </c>
      <c r="E27" s="10" t="n">
        <v>25547.68</v>
      </c>
      <c r="F27" s="10" t="n">
        <v>337897.1</v>
      </c>
      <c r="G27" s="11" t="n">
        <f aca="false">(F27/D27)*100</f>
        <v>44.5248786376983</v>
      </c>
      <c r="H27" s="12" t="n">
        <v>210233.55</v>
      </c>
      <c r="I27" s="13" t="n">
        <f aca="false">(H27/O27)*100</f>
        <v>65.9568567933066</v>
      </c>
      <c r="J27" s="12" t="n">
        <v>186845.07</v>
      </c>
      <c r="K27" s="12" t="n">
        <v>52329.39</v>
      </c>
      <c r="L27" s="12" t="n">
        <v>40731.37</v>
      </c>
      <c r="M27" s="12" t="n">
        <v>178331</v>
      </c>
      <c r="N27" s="12" t="n">
        <v>303294.31</v>
      </c>
      <c r="O27" s="14" t="n">
        <v>318744.04</v>
      </c>
      <c r="P27" s="15" t="n">
        <f aca="false">(N27/O27)*100</f>
        <v>95.1529352517462</v>
      </c>
    </row>
    <row r="28" customFormat="false" ht="15.75" hidden="false" customHeight="false" outlineLevel="0" collapsed="false">
      <c r="A28" s="9" t="n">
        <v>18</v>
      </c>
      <c r="B28" s="10" t="s">
        <v>40</v>
      </c>
      <c r="C28" s="10" t="n">
        <v>247</v>
      </c>
      <c r="D28" s="10" t="n">
        <v>1155940.87</v>
      </c>
      <c r="E28" s="10" t="n">
        <v>219723.99</v>
      </c>
      <c r="F28" s="10" t="n">
        <v>294297.81</v>
      </c>
      <c r="G28" s="11" t="n">
        <f aca="false">(F28/D28)*100</f>
        <v>25.4595903335436</v>
      </c>
      <c r="H28" s="12" t="n">
        <v>137086.86</v>
      </c>
      <c r="I28" s="13" t="n">
        <f aca="false">(H28/O28)*100</f>
        <v>45.073724303665</v>
      </c>
      <c r="J28" s="12" t="n">
        <v>126544.89</v>
      </c>
      <c r="K28" s="12" t="n">
        <v>48733.21</v>
      </c>
      <c r="L28" s="12" t="n">
        <v>50786.27</v>
      </c>
      <c r="M28" s="12" t="n">
        <v>101647</v>
      </c>
      <c r="N28" s="12" t="n">
        <v>236606.34</v>
      </c>
      <c r="O28" s="14" t="n">
        <v>304139.19</v>
      </c>
      <c r="P28" s="15" t="n">
        <f aca="false">(N28/O28)*100</f>
        <v>77.7954133434761</v>
      </c>
    </row>
    <row r="29" customFormat="false" ht="15.75" hidden="false" customHeight="false" outlineLevel="0" collapsed="false">
      <c r="A29" s="9" t="n">
        <v>19</v>
      </c>
      <c r="B29" s="10" t="s">
        <v>41</v>
      </c>
      <c r="C29" s="10" t="n">
        <v>375</v>
      </c>
      <c r="D29" s="10" t="n">
        <v>2368746.78</v>
      </c>
      <c r="E29" s="10" t="n">
        <v>829788.79</v>
      </c>
      <c r="F29" s="10" t="n">
        <v>830970.68</v>
      </c>
      <c r="G29" s="11" t="n">
        <f aca="false">(F29/D29)*100</f>
        <v>35.0806040990165</v>
      </c>
      <c r="H29" s="12" t="n">
        <v>193819.76</v>
      </c>
      <c r="I29" s="13" t="n">
        <f aca="false">(H29/O29)*100</f>
        <v>24.714754124616</v>
      </c>
      <c r="J29" s="12" t="n">
        <v>185493.94</v>
      </c>
      <c r="K29" s="12" t="n">
        <v>189479.9</v>
      </c>
      <c r="L29" s="12" t="n">
        <v>67023.72</v>
      </c>
      <c r="M29" s="12" t="n">
        <v>134801</v>
      </c>
      <c r="N29" s="12" t="n">
        <v>450323.38</v>
      </c>
      <c r="O29" s="14" t="n">
        <v>784226.94</v>
      </c>
      <c r="P29" s="15" t="n">
        <f aca="false">(N29/O29)*100</f>
        <v>57.422584845147</v>
      </c>
    </row>
    <row r="30" customFormat="false" ht="16.5" hidden="false" customHeight="false" outlineLevel="0" collapsed="false">
      <c r="A30" s="9" t="n">
        <v>20</v>
      </c>
      <c r="B30" s="16" t="s">
        <v>42</v>
      </c>
      <c r="C30" s="16" t="n">
        <v>66</v>
      </c>
      <c r="D30" s="16" t="n">
        <v>188460</v>
      </c>
      <c r="E30" s="16" t="n">
        <v>14990</v>
      </c>
      <c r="F30" s="16" t="n">
        <v>45021</v>
      </c>
      <c r="G30" s="11" t="n">
        <f aca="false">(F30/D30)*100</f>
        <v>23.8888888888889</v>
      </c>
      <c r="H30" s="17" t="n">
        <v>30741</v>
      </c>
      <c r="I30" s="13" t="n">
        <f aca="false">(H30/O30)*100</f>
        <v>49.8023523312705</v>
      </c>
      <c r="J30" s="17" t="n">
        <v>30236</v>
      </c>
      <c r="K30" s="17" t="n">
        <v>1523</v>
      </c>
      <c r="L30" s="17" t="n">
        <v>4516</v>
      </c>
      <c r="M30" s="17" t="n">
        <v>31385</v>
      </c>
      <c r="N30" s="17" t="n">
        <v>36780</v>
      </c>
      <c r="O30" s="18" t="n">
        <v>61726</v>
      </c>
      <c r="P30" s="15" t="n">
        <f aca="false">(N30/O30)*100</f>
        <v>59.585911933383</v>
      </c>
    </row>
    <row r="31" customFormat="false" ht="15.75" hidden="false" customHeight="false" outlineLevel="0" collapsed="false">
      <c r="A31" s="9" t="n">
        <v>21</v>
      </c>
      <c r="B31" s="10" t="s">
        <v>43</v>
      </c>
      <c r="C31" s="10" t="n">
        <v>331</v>
      </c>
      <c r="D31" s="10" t="n">
        <v>916791.48</v>
      </c>
      <c r="E31" s="10" t="n">
        <v>23029.4</v>
      </c>
      <c r="F31" s="10" t="n">
        <v>555822.65</v>
      </c>
      <c r="G31" s="11" t="n">
        <f aca="false">(F31/D31)*100</f>
        <v>60.6269432172297</v>
      </c>
      <c r="H31" s="12" t="n">
        <v>267066.89</v>
      </c>
      <c r="I31" s="13" t="n">
        <f aca="false">(H31/O31)*100</f>
        <v>41.5937197688809</v>
      </c>
      <c r="J31" s="12" t="n">
        <v>198659.13</v>
      </c>
      <c r="K31" s="12" t="n">
        <v>142450.38</v>
      </c>
      <c r="L31" s="12" t="n">
        <v>33505.34</v>
      </c>
      <c r="M31" s="12" t="n">
        <v>152855</v>
      </c>
      <c r="N31" s="12" t="n">
        <v>443022.61</v>
      </c>
      <c r="O31" s="14" t="n">
        <v>642084.65</v>
      </c>
      <c r="P31" s="15" t="n">
        <f aca="false">(N31/O31)*100</f>
        <v>68.9975394988807</v>
      </c>
    </row>
    <row r="32" customFormat="false" ht="16.5" hidden="false" customHeight="false" outlineLevel="0" collapsed="false">
      <c r="A32" s="9" t="n">
        <v>22</v>
      </c>
      <c r="B32" s="16" t="s">
        <v>44</v>
      </c>
      <c r="C32" s="16" t="n">
        <v>115</v>
      </c>
      <c r="D32" s="16" t="n">
        <v>342588.4</v>
      </c>
      <c r="E32" s="16" t="n">
        <v>8020</v>
      </c>
      <c r="F32" s="16" t="n">
        <v>597716.05</v>
      </c>
      <c r="G32" s="11" t="n">
        <f aca="false">(F32/D32)*100</f>
        <v>174.470603791605</v>
      </c>
      <c r="H32" s="17" t="n">
        <v>127658.43</v>
      </c>
      <c r="I32" s="13" t="n">
        <f aca="false">(H32/O32)*100</f>
        <v>23.2514375187704</v>
      </c>
      <c r="J32" s="17" t="n">
        <v>117270.43</v>
      </c>
      <c r="K32" s="17" t="n">
        <v>203625.56</v>
      </c>
      <c r="L32" s="17" t="n">
        <v>11969.14</v>
      </c>
      <c r="M32" s="17" t="n">
        <v>53531</v>
      </c>
      <c r="N32" s="17" t="n">
        <v>343253.13</v>
      </c>
      <c r="O32" s="18" t="n">
        <v>549034.57</v>
      </c>
      <c r="P32" s="15" t="n">
        <f aca="false">(N32/O32)*100</f>
        <v>62.5194020114253</v>
      </c>
    </row>
    <row r="33" customFormat="false" ht="15.75" hidden="false" customHeight="false" outlineLevel="0" collapsed="false">
      <c r="A33" s="9" t="n">
        <v>23</v>
      </c>
      <c r="B33" s="10" t="s">
        <v>45</v>
      </c>
      <c r="C33" s="10" t="n">
        <v>54</v>
      </c>
      <c r="D33" s="10" t="n">
        <v>108863.96</v>
      </c>
      <c r="E33" s="10" t="n">
        <v>2708.8</v>
      </c>
      <c r="F33" s="10" t="n">
        <v>45885.89</v>
      </c>
      <c r="G33" s="11" t="n">
        <f aca="false">(F33/D33)*100</f>
        <v>42.1497527740126</v>
      </c>
      <c r="H33" s="12" t="n">
        <v>30926.56</v>
      </c>
      <c r="I33" s="13" t="n">
        <f aca="false">(H33/O33)*100</f>
        <v>71.0807194913612</v>
      </c>
      <c r="J33" s="12" t="n">
        <v>30575.8</v>
      </c>
      <c r="K33" s="12" t="n">
        <v>5179.3</v>
      </c>
      <c r="L33" s="12" t="n">
        <v>5879</v>
      </c>
      <c r="M33" s="12" t="n">
        <v>24900</v>
      </c>
      <c r="N33" s="12" t="n">
        <v>41984.86</v>
      </c>
      <c r="O33" s="14" t="n">
        <v>43509.07</v>
      </c>
      <c r="P33" s="15" t="n">
        <f aca="false">(N33/O33)*100</f>
        <v>96.4967994029751</v>
      </c>
    </row>
    <row r="34" customFormat="false" ht="16.5" hidden="false" customHeight="true" outlineLevel="0" collapsed="false">
      <c r="A34" s="9" t="n">
        <v>24</v>
      </c>
      <c r="B34" s="10" t="s">
        <v>46</v>
      </c>
      <c r="C34" s="10" t="n">
        <v>244</v>
      </c>
      <c r="D34" s="10" t="n">
        <v>1456151.37</v>
      </c>
      <c r="E34" s="10" t="n">
        <v>377167.4</v>
      </c>
      <c r="F34" s="10" t="n">
        <v>248250.67</v>
      </c>
      <c r="G34" s="11" t="n">
        <f aca="false">(F34/D34)*100</f>
        <v>17.0484109766693</v>
      </c>
      <c r="H34" s="12" t="n">
        <v>60296.6</v>
      </c>
      <c r="I34" s="13" t="n">
        <f aca="false">(H34/O34)*100</f>
        <v>25.2254616153715</v>
      </c>
      <c r="J34" s="12" t="n">
        <v>50162.15</v>
      </c>
      <c r="K34" s="12" t="n">
        <v>60750.17</v>
      </c>
      <c r="L34" s="12" t="n">
        <v>62293.63</v>
      </c>
      <c r="M34" s="12" t="n">
        <v>64510</v>
      </c>
      <c r="N34" s="12" t="n">
        <v>183340.4</v>
      </c>
      <c r="O34" s="14" t="n">
        <v>239030.71</v>
      </c>
      <c r="P34" s="15" t="n">
        <f aca="false">(N34/O34)*100</f>
        <v>76.7016087598117</v>
      </c>
    </row>
    <row r="35" customFormat="false" ht="15.75" hidden="false" customHeight="false" outlineLevel="0" collapsed="false">
      <c r="A35" s="9" t="n">
        <v>25</v>
      </c>
      <c r="B35" s="10" t="s">
        <v>47</v>
      </c>
      <c r="C35" s="10" t="n">
        <v>142</v>
      </c>
      <c r="D35" s="10" t="n">
        <v>389171.42</v>
      </c>
      <c r="E35" s="10" t="n">
        <v>15450.72</v>
      </c>
      <c r="F35" s="10" t="n">
        <v>206868.36</v>
      </c>
      <c r="G35" s="11" t="n">
        <f aca="false">(F35/D35)*100</f>
        <v>53.1561027785648</v>
      </c>
      <c r="H35" s="12" t="n">
        <v>70720.49</v>
      </c>
      <c r="I35" s="13" t="n">
        <f aca="false">(H35/O35)*100</f>
        <v>38.43604741471</v>
      </c>
      <c r="J35" s="12" t="n">
        <v>62940.8</v>
      </c>
      <c r="K35" s="12" t="n">
        <v>37093.39</v>
      </c>
      <c r="L35" s="12" t="n">
        <v>22366.59</v>
      </c>
      <c r="M35" s="12" t="n">
        <v>89073</v>
      </c>
      <c r="N35" s="12" t="n">
        <v>130180.47</v>
      </c>
      <c r="O35" s="14" t="n">
        <v>183995.22</v>
      </c>
      <c r="P35" s="15" t="n">
        <f aca="false">(N35/O35)*100</f>
        <v>70.7520934511234</v>
      </c>
    </row>
    <row r="36" customFormat="false" ht="15.75" hidden="false" customHeight="false" outlineLevel="0" collapsed="false">
      <c r="A36" s="9" t="n">
        <v>26</v>
      </c>
      <c r="B36" s="10" t="s">
        <v>48</v>
      </c>
      <c r="C36" s="10" t="n">
        <v>159</v>
      </c>
      <c r="D36" s="10" t="n">
        <v>332473.65</v>
      </c>
      <c r="E36" s="10" t="n">
        <v>11213</v>
      </c>
      <c r="F36" s="10" t="n">
        <v>204944.06</v>
      </c>
      <c r="G36" s="11" t="n">
        <f aca="false">(F36/D36)*100</f>
        <v>61.642196306384</v>
      </c>
      <c r="H36" s="12" t="n">
        <v>125862.25</v>
      </c>
      <c r="I36" s="13" t="n">
        <f aca="false">(H36/O36)*100</f>
        <v>66.0324513319734</v>
      </c>
      <c r="J36" s="12" t="n">
        <v>118638.75</v>
      </c>
      <c r="K36" s="12" t="n">
        <v>34784.13</v>
      </c>
      <c r="L36" s="12" t="n">
        <v>17302.29</v>
      </c>
      <c r="M36" s="12" t="n">
        <v>96953</v>
      </c>
      <c r="N36" s="12" t="n">
        <v>177948.67</v>
      </c>
      <c r="O36" s="14" t="n">
        <v>190606.66</v>
      </c>
      <c r="P36" s="15" t="n">
        <f aca="false">(N36/O36)*100</f>
        <v>93.3591040313072</v>
      </c>
    </row>
    <row r="37" s="21" customFormat="true" ht="16.5" hidden="false" customHeight="false" outlineLevel="0" collapsed="false">
      <c r="A37" s="20" t="n">
        <v>27</v>
      </c>
      <c r="B37" s="10" t="s">
        <v>49</v>
      </c>
      <c r="C37" s="10" t="n">
        <v>84</v>
      </c>
      <c r="D37" s="10" t="n">
        <v>546699.38</v>
      </c>
      <c r="E37" s="10" t="n">
        <v>158411.27</v>
      </c>
      <c r="F37" s="10" t="n">
        <v>127344.01</v>
      </c>
      <c r="G37" s="11" t="n">
        <f aca="false">(F37/D37)*100</f>
        <v>23.2932420739164</v>
      </c>
      <c r="H37" s="12" t="n">
        <v>67221.03</v>
      </c>
      <c r="I37" s="13" t="n">
        <f aca="false">(H37/O37)*100</f>
        <v>56.1010126570024</v>
      </c>
      <c r="J37" s="12" t="n">
        <v>57961.96</v>
      </c>
      <c r="K37" s="12" t="n">
        <v>22050.91</v>
      </c>
      <c r="L37" s="12" t="n">
        <v>13034.24</v>
      </c>
      <c r="M37" s="12" t="n">
        <v>57157</v>
      </c>
      <c r="N37" s="12" t="n">
        <v>102306.18</v>
      </c>
      <c r="O37" s="14" t="n">
        <v>119821.42</v>
      </c>
      <c r="P37" s="15" t="n">
        <f aca="false">(N37/O37)*100</f>
        <v>85.3822129632582</v>
      </c>
    </row>
    <row r="38" customFormat="false" ht="15.75" hidden="false" customHeight="false" outlineLevel="0" collapsed="false">
      <c r="A38" s="9" t="n">
        <v>28</v>
      </c>
      <c r="B38" s="10" t="s">
        <v>50</v>
      </c>
      <c r="C38" s="10" t="n">
        <v>571</v>
      </c>
      <c r="D38" s="10" t="n">
        <v>2707417.49</v>
      </c>
      <c r="E38" s="10" t="n">
        <v>416508.71</v>
      </c>
      <c r="F38" s="10" t="n">
        <v>2097153.95</v>
      </c>
      <c r="G38" s="11" t="n">
        <f aca="false">(F38/D38)*100</f>
        <v>77.4595701529578</v>
      </c>
      <c r="H38" s="12" t="n">
        <v>495442.24</v>
      </c>
      <c r="I38" s="13" t="n">
        <f aca="false">(H38/O38)*100</f>
        <v>21.5130292948652</v>
      </c>
      <c r="J38" s="12" t="n">
        <v>370289.51</v>
      </c>
      <c r="K38" s="12" t="n">
        <v>680092.84</v>
      </c>
      <c r="L38" s="12" t="n">
        <v>193118.27</v>
      </c>
      <c r="M38" s="12" t="n">
        <v>259267</v>
      </c>
      <c r="N38" s="12" t="n">
        <v>1368653.35</v>
      </c>
      <c r="O38" s="14" t="n">
        <v>2302986.87</v>
      </c>
      <c r="P38" s="15" t="n">
        <f aca="false">(N38/O38)*100</f>
        <v>59.4294899301792</v>
      </c>
    </row>
    <row r="39" customFormat="false" ht="16.5" hidden="false" customHeight="false" outlineLevel="0" collapsed="false">
      <c r="A39" s="20" t="n">
        <v>29</v>
      </c>
      <c r="B39" s="10" t="s">
        <v>51</v>
      </c>
      <c r="C39" s="10" t="n">
        <v>254</v>
      </c>
      <c r="D39" s="10" t="n">
        <v>456200.5</v>
      </c>
      <c r="E39" s="10" t="n">
        <v>9523</v>
      </c>
      <c r="F39" s="10" t="n">
        <v>386524.07</v>
      </c>
      <c r="G39" s="11" t="n">
        <f aca="false">(F39/D39)*100</f>
        <v>84.7267966606788</v>
      </c>
      <c r="H39" s="12" t="n">
        <v>228866.63</v>
      </c>
      <c r="I39" s="13" t="n">
        <f aca="false">(H39/O39)*100</f>
        <v>62.4197765738923</v>
      </c>
      <c r="J39" s="12" t="n">
        <v>216909.58</v>
      </c>
      <c r="K39" s="12" t="n">
        <v>48710.91</v>
      </c>
      <c r="L39" s="12" t="n">
        <v>30813.52</v>
      </c>
      <c r="M39" s="12" t="n">
        <v>95089</v>
      </c>
      <c r="N39" s="12" t="n">
        <v>308391.06</v>
      </c>
      <c r="O39" s="14" t="n">
        <v>366657.24</v>
      </c>
      <c r="P39" s="15" t="n">
        <f aca="false">(N39/O39)*100</f>
        <v>84.1088150884461</v>
      </c>
    </row>
    <row r="40" customFormat="false" ht="15.75" hidden="false" customHeight="false" outlineLevel="0" collapsed="false">
      <c r="A40" s="9" t="n">
        <v>30</v>
      </c>
      <c r="B40" s="10" t="s">
        <v>52</v>
      </c>
      <c r="C40" s="10" t="n">
        <v>656</v>
      </c>
      <c r="D40" s="10" t="n">
        <v>4322332.99</v>
      </c>
      <c r="E40" s="10" t="n">
        <v>412777.48</v>
      </c>
      <c r="F40" s="10" t="n">
        <v>4037410.07</v>
      </c>
      <c r="G40" s="11" t="n">
        <f aca="false">(F40/D40)*100</f>
        <v>93.4081219411094</v>
      </c>
      <c r="H40" s="12" t="n">
        <v>245039.43</v>
      </c>
      <c r="I40" s="13" t="n">
        <f aca="false">(H40/O40)*100</f>
        <v>6.24432268983541</v>
      </c>
      <c r="J40" s="12" t="n">
        <v>209816.21</v>
      </c>
      <c r="K40" s="12" t="n">
        <v>1132435.39</v>
      </c>
      <c r="L40" s="12" t="n">
        <v>592704.21</v>
      </c>
      <c r="M40" s="12" t="n">
        <v>248497</v>
      </c>
      <c r="N40" s="12" t="n">
        <v>1970179.03</v>
      </c>
      <c r="O40" s="14" t="n">
        <v>3924195.5</v>
      </c>
      <c r="P40" s="15" t="n">
        <f aca="false">(N40/O40)*100</f>
        <v>50.2059346941303</v>
      </c>
    </row>
    <row r="41" customFormat="false" ht="16.5" hidden="false" customHeight="false" outlineLevel="0" collapsed="false">
      <c r="A41" s="20" t="n">
        <v>31</v>
      </c>
      <c r="B41" s="10" t="s">
        <v>53</v>
      </c>
      <c r="C41" s="10" t="n">
        <v>186</v>
      </c>
      <c r="D41" s="10" t="n">
        <v>485104.57</v>
      </c>
      <c r="E41" s="10" t="n">
        <v>11361.32</v>
      </c>
      <c r="F41" s="10" t="n">
        <v>294780.95</v>
      </c>
      <c r="G41" s="11" t="n">
        <f aca="false">(F41/D41)*100</f>
        <v>60.7664755662887</v>
      </c>
      <c r="H41" s="12" t="n">
        <v>205314.91</v>
      </c>
      <c r="I41" s="13" t="n">
        <f aca="false">(H41/O41)*100</f>
        <v>74.0252131829006</v>
      </c>
      <c r="J41" s="12" t="n">
        <v>188242.99</v>
      </c>
      <c r="K41" s="12" t="n">
        <v>40925.17</v>
      </c>
      <c r="L41" s="12" t="n">
        <v>18988.14</v>
      </c>
      <c r="M41" s="12" t="n">
        <v>113753</v>
      </c>
      <c r="N41" s="12" t="n">
        <v>265228.22</v>
      </c>
      <c r="O41" s="14" t="n">
        <v>277358.08</v>
      </c>
      <c r="P41" s="15" t="n">
        <f aca="false">(N41/O41)*100</f>
        <v>95.6266426418873</v>
      </c>
    </row>
    <row r="42" customFormat="false" ht="15.75" hidden="false" customHeight="false" outlineLevel="0" collapsed="false">
      <c r="A42" s="9" t="n">
        <v>32</v>
      </c>
      <c r="B42" s="10" t="s">
        <v>54</v>
      </c>
      <c r="C42" s="10" t="n">
        <v>67</v>
      </c>
      <c r="D42" s="10" t="n">
        <v>200149.06</v>
      </c>
      <c r="E42" s="10" t="n">
        <v>5274.4</v>
      </c>
      <c r="F42" s="10" t="n">
        <v>68511.79</v>
      </c>
      <c r="G42" s="11" t="n">
        <f aca="false">(F42/D42)*100</f>
        <v>34.2303830954789</v>
      </c>
      <c r="H42" s="12" t="n">
        <v>38772.04</v>
      </c>
      <c r="I42" s="13" t="n">
        <f aca="false">(H42/O42)*100</f>
        <v>58.4369063076736</v>
      </c>
      <c r="J42" s="12" t="n">
        <v>37857.13</v>
      </c>
      <c r="K42" s="12" t="n">
        <v>7852.68</v>
      </c>
      <c r="L42" s="12" t="n">
        <v>12239</v>
      </c>
      <c r="M42" s="12" t="n">
        <v>32425</v>
      </c>
      <c r="N42" s="12" t="n">
        <v>58863.72</v>
      </c>
      <c r="O42" s="14" t="n">
        <v>66348.55</v>
      </c>
      <c r="P42" s="15" t="n">
        <f aca="false">(N42/O42)*100</f>
        <v>88.718924528117</v>
      </c>
    </row>
    <row r="43" customFormat="false" ht="16.5" hidden="false" customHeight="false" outlineLevel="0" collapsed="false">
      <c r="A43" s="22" t="n">
        <v>33</v>
      </c>
      <c r="B43" s="23" t="s">
        <v>55</v>
      </c>
      <c r="C43" s="23" t="n">
        <v>211</v>
      </c>
      <c r="D43" s="23" t="n">
        <v>987525.4</v>
      </c>
      <c r="E43" s="23" t="n">
        <v>103712.26</v>
      </c>
      <c r="F43" s="23" t="n">
        <v>505937.44</v>
      </c>
      <c r="G43" s="11" t="n">
        <f aca="false">(F43/D43)*100</f>
        <v>51.2328533524302</v>
      </c>
      <c r="H43" s="24" t="n">
        <v>42218.98</v>
      </c>
      <c r="I43" s="13" t="n">
        <f aca="false">(H43/O43)*100</f>
        <v>8.01846151976118</v>
      </c>
      <c r="J43" s="24" t="n">
        <v>39582.74</v>
      </c>
      <c r="K43" s="24" t="n">
        <v>144636.01</v>
      </c>
      <c r="L43" s="24" t="n">
        <v>85974.78</v>
      </c>
      <c r="M43" s="24" t="n">
        <v>67494</v>
      </c>
      <c r="N43" s="24" t="n">
        <v>272829.77</v>
      </c>
      <c r="O43" s="25" t="n">
        <v>526522.2</v>
      </c>
      <c r="P43" s="15" t="n">
        <f aca="false">(N43/O43)*100</f>
        <v>51.8173345777253</v>
      </c>
    </row>
    <row r="44" s="26" customFormat="true" ht="19.5" hidden="false" customHeight="false" outlineLevel="0" collapsed="false">
      <c r="B44" s="27" t="s">
        <v>56</v>
      </c>
      <c r="C44" s="28" t="n">
        <f aca="false">SUM(C11:C43)</f>
        <v>8331</v>
      </c>
      <c r="D44" s="28" t="n">
        <f aca="false">SUM(D11:D43)</f>
        <v>45606548.28</v>
      </c>
      <c r="E44" s="28" t="n">
        <f aca="false">SUM(E11:E43)</f>
        <v>5963205.66</v>
      </c>
      <c r="F44" s="28" t="n">
        <f aca="false">SUM(F11:F43)</f>
        <v>35063624.93</v>
      </c>
      <c r="G44" s="29" t="n">
        <f aca="false">(F44/D44)*100</f>
        <v>76.8828737371834</v>
      </c>
      <c r="H44" s="28" t="n">
        <f aca="false">SUM(H11:H43)</f>
        <v>5079814.64</v>
      </c>
      <c r="I44" s="30" t="n">
        <f aca="false">(H44/O44)*100</f>
        <v>14.7546312190269</v>
      </c>
      <c r="J44" s="28" t="n">
        <f aca="false">SUM(J11:J43)</f>
        <v>4242640.55</v>
      </c>
      <c r="K44" s="28" t="n">
        <f aca="false">SUM(K11:K43)</f>
        <v>5648248.78</v>
      </c>
      <c r="L44" s="28" t="n">
        <f aca="false">SUM(L11:L43)</f>
        <v>2897699.61</v>
      </c>
      <c r="M44" s="28" t="n">
        <f aca="false">SUM(M11:M43)</f>
        <v>3789247</v>
      </c>
      <c r="N44" s="28" t="n">
        <f aca="false">SUM(N11:N43)</f>
        <v>13625763.03</v>
      </c>
      <c r="O44" s="28" t="n">
        <f aca="false">SUM(O11:O43)</f>
        <v>34428611.36</v>
      </c>
      <c r="P44" s="31" t="n">
        <f aca="false">(N44/O44)*100</f>
        <v>39.5768591638022</v>
      </c>
    </row>
    <row r="46" customFormat="false" ht="15.75" hidden="false" customHeight="false" outlineLevel="0" collapsed="false">
      <c r="B46" s="32" t="s">
        <v>57</v>
      </c>
    </row>
  </sheetData>
  <mergeCells count="20">
    <mergeCell ref="G1:I1"/>
    <mergeCell ref="A3:P3"/>
    <mergeCell ref="A4:P4"/>
    <mergeCell ref="M5:P5"/>
    <mergeCell ref="K7:P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1:29Z</dcterms:created>
  <dc:creator>hp</dc:creator>
  <dc:description/>
  <dc:language>en-US</dc:language>
  <cp:lastModifiedBy>dena</cp:lastModifiedBy>
  <cp:lastPrinted>2014-11-19T08:07:02Z</cp:lastPrinted>
  <dcterms:modified xsi:type="dcterms:W3CDTF">2014-11-19T08:07:25Z</dcterms:modified>
  <cp:revision>0</cp:revision>
  <dc:subject/>
  <dc:title/>
</cp:coreProperties>
</file>